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86599109"/>
        <c:axId val="8097501"/>
      </c:scatterChart>
      <c:valAx>
        <c:axId val="8659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01"/>
        <c:crossesAt val="0"/>
        <c:crossBetween val="midCat"/>
      </c:valAx>
      <c:valAx>
        <c:axId val="80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8117119"/>
        <c:axId val="12467871"/>
      </c:scatterChart>
      <c:valAx>
        <c:axId val="5811711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71"/>
        <c:crossesAt val="0"/>
        <c:crossBetween val="midCat"/>
      </c:valAx>
      <c:valAx>
        <c:axId val="124678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37943403"/>
        <c:axId val="7576743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83126676"/>
        <c:axId val="80797345"/>
      </c:scatterChart>
      <c:valAx>
        <c:axId val="379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36"/>
        <c:crossesAt val="0"/>
        <c:crossBetween val="midCat"/>
      </c:valAx>
      <c:valAx>
        <c:axId val="757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03"/>
        <c:crossesAt val="0"/>
        <c:crossBetween val="midCat"/>
      </c:valAx>
      <c:valAx>
        <c:axId val="8312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45"/>
        <c:crossBetween val="midCat"/>
      </c:valAx>
      <c:valAx>
        <c:axId val="807973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4807220"/>
        <c:axId val="10969528"/>
      </c:scatterChart>
      <c:valAx>
        <c:axId val="3480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528"/>
        <c:crossesAt val="0"/>
        <c:crossBetween val="midCat"/>
      </c:valAx>
      <c:valAx>
        <c:axId val="109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9795072"/>
        <c:axId val="24305641"/>
      </c:scatterChart>
      <c:valAx>
        <c:axId val="3979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641"/>
        <c:crossesAt val="0"/>
        <c:crossBetween val="midCat"/>
      </c:valAx>
      <c:valAx>
        <c:axId val="243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